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95036003313579"/>
          <c:w val="0.918038453229639"/>
          <c:h val="0.9204103740521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206146.5</c:v>
                </c:pt>
                <c:pt idx="1">
                  <c:v>2232409.701</c:v>
                </c:pt>
                <c:pt idx="2">
                  <c:v>2199916.608</c:v>
                </c:pt>
                <c:pt idx="3">
                  <c:v>1697768.058</c:v>
                </c:pt>
                <c:pt idx="4">
                  <c:v>1773843.639</c:v>
                </c:pt>
                <c:pt idx="5">
                  <c:v>1815202.369</c:v>
                </c:pt>
                <c:pt idx="6">
                  <c:v>1964756.29</c:v>
                </c:pt>
                <c:pt idx="7">
                  <c:v>2384694.187</c:v>
                </c:pt>
                <c:pt idx="8">
                  <c:v>2208320.343</c:v>
                </c:pt>
                <c:pt idx="9">
                  <c:v>2196888.866</c:v>
                </c:pt>
                <c:pt idx="10">
                  <c:v>2350609.341</c:v>
                </c:pt>
                <c:pt idx="11">
                  <c:v>2175133.582</c:v>
                </c:pt>
                <c:pt idx="12">
                  <c:v>2291555.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0168"/>
        <c:axId val="81730292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8.067641325868</c:v>
                </c:pt>
                <c:pt idx="1">
                  <c:v>9.6212856681303</c:v>
                </c:pt>
                <c:pt idx="2">
                  <c:v>10.2090508887378</c:v>
                </c:pt>
                <c:pt idx="3">
                  <c:v>8.2879926134911</c:v>
                </c:pt>
                <c:pt idx="4">
                  <c:v>8.27521285772819</c:v>
                </c:pt>
                <c:pt idx="5">
                  <c:v>8.55604078111019</c:v>
                </c:pt>
                <c:pt idx="6">
                  <c:v>9.2632375423468</c:v>
                </c:pt>
                <c:pt idx="7">
                  <c:v>10.0276361708401</c:v>
                </c:pt>
                <c:pt idx="8">
                  <c:v>8.71801513097914</c:v>
                </c:pt>
                <c:pt idx="9">
                  <c:v>8.40213052966974</c:v>
                </c:pt>
                <c:pt idx="10">
                  <c:v>8.35653092115592</c:v>
                </c:pt>
                <c:pt idx="11">
                  <c:v>9.18470696734426</c:v>
                </c:pt>
                <c:pt idx="12">
                  <c:v>9.2916198769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152"/>
        <c:axId val="87122962"/>
      </c:lineChart>
      <c:catAx>
        <c:axId val="31650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730292"/>
        <c:crossesAt val="0"/>
        <c:auto val="1"/>
        <c:lblAlgn val="ctr"/>
        <c:lblOffset val="100"/>
        <c:noMultiLvlLbl val="0"/>
      </c:catAx>
      <c:valAx>
        <c:axId val="8173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13859682661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50168"/>
        <c:crossesAt val="1"/>
        <c:crossBetween val="midCat"/>
      </c:valAx>
      <c:catAx>
        <c:axId val="8267152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2962"/>
        <c:auto val="1"/>
        <c:lblAlgn val="ctr"/>
        <c:lblOffset val="100"/>
        <c:noMultiLvlLbl val="0"/>
      </c:catAx>
      <c:valAx>
        <c:axId val="87122962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7152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0766904298985"/>
          <c:y val="0.935640094309565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160</v>
      </c>
      <c r="B2" s="1" t="n">
        <v>2206146.5</v>
      </c>
      <c r="C2" s="1" t="n">
        <v>8.067641325868</v>
      </c>
    </row>
    <row r="3" customFormat="false" ht="14.4" hidden="false" customHeight="false" outlineLevel="0" collapsed="false">
      <c r="A3" s="2" t="n">
        <v>43191</v>
      </c>
      <c r="B3" s="1" t="n">
        <v>2232409.701</v>
      </c>
      <c r="C3" s="1" t="n">
        <v>9.6212856681303</v>
      </c>
    </row>
    <row r="4" customFormat="false" ht="14.4" hidden="false" customHeight="false" outlineLevel="0" collapsed="false">
      <c r="A4" s="2" t="n">
        <v>43221</v>
      </c>
      <c r="B4" s="1" t="n">
        <v>2199916.608</v>
      </c>
      <c r="C4" s="1" t="n">
        <v>10.2090508887378</v>
      </c>
    </row>
    <row r="5" customFormat="false" ht="14.4" hidden="false" customHeight="false" outlineLevel="0" collapsed="false">
      <c r="A5" s="2" t="n">
        <v>43252</v>
      </c>
      <c r="B5" s="1" t="n">
        <v>1697768.058</v>
      </c>
      <c r="C5" s="1" t="n">
        <v>8.2879926134911</v>
      </c>
    </row>
    <row r="6" customFormat="false" ht="14.4" hidden="false" customHeight="false" outlineLevel="0" collapsed="false">
      <c r="A6" s="2" t="n">
        <v>43282</v>
      </c>
      <c r="B6" s="1" t="n">
        <v>1773843.639</v>
      </c>
      <c r="C6" s="1" t="n">
        <v>8.27521285772819</v>
      </c>
    </row>
    <row r="7" customFormat="false" ht="14.4" hidden="false" customHeight="false" outlineLevel="0" collapsed="false">
      <c r="A7" s="2" t="n">
        <v>43313</v>
      </c>
      <c r="B7" s="1" t="n">
        <v>1815202.369</v>
      </c>
      <c r="C7" s="1" t="n">
        <v>8.55604078111019</v>
      </c>
    </row>
    <row r="8" customFormat="false" ht="14.4" hidden="false" customHeight="false" outlineLevel="0" collapsed="false">
      <c r="A8" s="2" t="n">
        <v>43344</v>
      </c>
      <c r="B8" s="1" t="n">
        <v>1964756.29</v>
      </c>
      <c r="C8" s="1" t="n">
        <v>9.2632375423468</v>
      </c>
    </row>
    <row r="9" customFormat="false" ht="14.4" hidden="false" customHeight="false" outlineLevel="0" collapsed="false">
      <c r="A9" s="2" t="n">
        <v>43374</v>
      </c>
      <c r="B9" s="1" t="n">
        <v>2384694.187</v>
      </c>
      <c r="C9" s="1" t="n">
        <v>10.0276361708401</v>
      </c>
    </row>
    <row r="10" customFormat="false" ht="14.4" hidden="false" customHeight="false" outlineLevel="0" collapsed="false">
      <c r="A10" s="2" t="n">
        <v>43405</v>
      </c>
      <c r="B10" s="1" t="n">
        <v>2208320.343</v>
      </c>
      <c r="C10" s="1" t="n">
        <v>8.71801513097914</v>
      </c>
    </row>
    <row r="11" customFormat="false" ht="14.4" hidden="false" customHeight="false" outlineLevel="0" collapsed="false">
      <c r="A11" s="2" t="n">
        <v>43435</v>
      </c>
      <c r="B11" s="1" t="n">
        <v>2196888.866</v>
      </c>
      <c r="C11" s="1" t="n">
        <v>8.40213052966974</v>
      </c>
    </row>
    <row r="12" customFormat="false" ht="14.4" hidden="false" customHeight="false" outlineLevel="0" collapsed="false">
      <c r="A12" s="2" t="n">
        <v>43466</v>
      </c>
      <c r="B12" s="1" t="n">
        <v>2350609.341</v>
      </c>
      <c r="C12" s="1" t="n">
        <v>8.35653092115592</v>
      </c>
    </row>
    <row r="13" customFormat="false" ht="14.4" hidden="false" customHeight="false" outlineLevel="0" collapsed="false">
      <c r="A13" s="2" t="n">
        <v>43497</v>
      </c>
      <c r="B13" s="1" t="n">
        <v>2175133.582</v>
      </c>
      <c r="C13" s="1" t="n">
        <v>9.18470696734426</v>
      </c>
    </row>
    <row r="14" customFormat="false" ht="14.4" hidden="false" customHeight="false" outlineLevel="0" collapsed="false">
      <c r="A14" s="2" t="n">
        <v>43525</v>
      </c>
      <c r="B14" s="1" t="n">
        <v>2291555.319</v>
      </c>
      <c r="C14" s="1" t="n">
        <v>9.29161987698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6:04Z</dcterms:created>
  <dc:creator>Fuwad Chaudry</dc:creator>
  <dc:description/>
  <dc:language>en-US</dc:language>
  <cp:lastModifiedBy>Fuwad Chaudry</cp:lastModifiedBy>
  <dcterms:modified xsi:type="dcterms:W3CDTF">2019-05-08T13:06:26Z</dcterms:modified>
  <cp:revision>0</cp:revision>
  <dc:subject/>
  <dc:title/>
</cp:coreProperties>
</file>